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Приложение № 3 к муниципальной программе, утвержденной </t>
  </si>
  <si>
    <t xml:space="preserve">постановлением администрации МО "Мелекесский район"</t>
  </si>
  <si>
    <t xml:space="preserve"> Ульяновской области от _03.12.2024__ № 2310</t>
  </si>
  <si>
    <t xml:space="preserve">ФИНАНСОВОЕ ОБЕСПЕЧЕНИЕ</t>
  </si>
  <si>
    <t xml:space="preserve">муниципальной программы </t>
  </si>
  <si>
    <t xml:space="preserve">«Обеспечение правопорядка и безопасности жизнедеятельности на территории муниципального образования «Мелекесский район» Ульяновской области»</t>
  </si>
  <si>
    <t xml:space="preserve">N п/п</t>
  </si>
  <si>
    <t xml:space="preserve">Наименования муниципальной программы, структурного элемента, мероприятия</t>
  </si>
  <si>
    <t xml:space="preserve">Ответственные исполнители мероприятия</t>
  </si>
  <si>
    <t xml:space="preserve">Источник финансового обеспечения реализации муниципальной программы, структурного элемента, мероприятия</t>
  </si>
  <si>
    <t xml:space="preserve">Код целевой статьи расходов</t>
  </si>
  <si>
    <t xml:space="preserve">Объем финансового обеспечения реализации муниципальной программы, структурного элемента, мероприятия по годам реализации, тыс. руб.</t>
  </si>
  <si>
    <t xml:space="preserve">всего</t>
  </si>
  <si>
    <t xml:space="preserve">Муниципальная  программа «Обеспечение правопорядка и безопасности жизнедеятельности на территории муниципального образования «Мелекесский район» Ульяновской области»</t>
  </si>
  <si>
    <t xml:space="preserve">Администрация муниципального образования «Мелекесский район» Ульяновской области» (далее Администрация) Управление образования администрации муниципального образования «Мелекесский район» Ульяновской области» (далее Управление образования)</t>
  </si>
  <si>
    <t xml:space="preserve">Всего, в том числе</t>
  </si>
  <si>
    <t xml:space="preserve">13 0 00 00000</t>
  </si>
  <si>
    <t xml:space="preserve">бюджетные ассигнования бюджета Мелекесского района Ульяновской области (далее – местный бюджет )</t>
  </si>
  <si>
    <t xml:space="preserve">1</t>
  </si>
  <si>
    <t xml:space="preserve">Комплекс процессных мероприятий «Комплексные меры по обеспечению общественного порядка, противодействию преступности и профилактике правонарушений на территории муниципального образования «Мелекесский район» Ульяновской области»</t>
  </si>
  <si>
    <t xml:space="preserve">13 4 01 00000</t>
  </si>
  <si>
    <t xml:space="preserve">Администрация</t>
  </si>
  <si>
    <t xml:space="preserve">местный бюджет </t>
  </si>
  <si>
    <t xml:space="preserve">Управление образования</t>
  </si>
  <si>
    <t xml:space="preserve">1.1</t>
  </si>
  <si>
    <t xml:space="preserve">Вовлечение общественности в деятельность по предупреждению правонарушений</t>
  </si>
  <si>
    <t xml:space="preserve">13 4 01 60040</t>
  </si>
  <si>
    <t xml:space="preserve">1.2</t>
  </si>
  <si>
    <t xml:space="preserve">Информационно-методическое обеспечение профилактики правонарушений</t>
  </si>
  <si>
    <t xml:space="preserve">13 4 01 60041</t>
  </si>
  <si>
    <t xml:space="preserve">1.3</t>
  </si>
  <si>
    <t xml:space="preserve">Предупреждение и пресечение преступлений с участием несовершеннолетних и в отношении них</t>
  </si>
  <si>
    <t xml:space="preserve">13 4 01 60042</t>
  </si>
  <si>
    <t xml:space="preserve">2</t>
  </si>
  <si>
    <t xml:space="preserve">Комплекс процессных мероприятий «Комплексные меры противодействия злоупотреблению наркотиками и их незаконному обороту на территории муниципального образования «Мелекесский район» Ульяновской области»</t>
  </si>
  <si>
    <t xml:space="preserve">13 4 02 00000</t>
  </si>
  <si>
    <t xml:space="preserve">2.1</t>
  </si>
  <si>
    <t xml:space="preserve">Профилактика незаконного потребления наркотических средств и психотропных веществ, наркомании</t>
  </si>
  <si>
    <t xml:space="preserve">13 4 02 60046</t>
  </si>
  <si>
    <t xml:space="preserve">2.2</t>
  </si>
  <si>
    <t xml:space="preserve">Информационно-методическое обеспечение материалов антинаркотической направленности, проведение анкетирования и мониторинга</t>
  </si>
  <si>
    <t xml:space="preserve">13 4 02 60047</t>
  </si>
  <si>
    <t xml:space="preserve">2.3</t>
  </si>
  <si>
    <t xml:space="preserve">Меры по совершенствованию системы лечения, социальной адаптации и реабилитации наркопотребителей</t>
  </si>
  <si>
    <t xml:space="preserve">13 4 02 60048</t>
  </si>
  <si>
    <t xml:space="preserve">2.4.</t>
  </si>
  <si>
    <t xml:space="preserve">Изготовление печатной продукции антинаркотической направленности</t>
  </si>
  <si>
    <t xml:space="preserve">13 4 02 60044</t>
  </si>
  <si>
    <t xml:space="preserve">2.5.</t>
  </si>
  <si>
    <t xml:space="preserve">Уничтожение наркосодержащих растений на территории муниципального образования «Мелекесский район» Ульяновской области»</t>
  </si>
  <si>
    <t xml:space="preserve">13 4 02 60043</t>
  </si>
  <si>
    <t xml:space="preserve">3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 на территории муниципального образования «Мелекесский район» Ульяновской области»</t>
  </si>
  <si>
    <t xml:space="preserve">13 4 03 00000</t>
  </si>
  <si>
    <t xml:space="preserve">3.1.</t>
  </si>
  <si>
    <t xml:space="preserve">Создание, реконструкция и поддержание в состоянии постоянной готовности к использованию систем оповещения населения на территории муниципального образования «Мелекесский район» Ульяновской области</t>
  </si>
  <si>
    <t xml:space="preserve">13 4 03 60053</t>
  </si>
  <si>
    <t xml:space="preserve">3.2.</t>
  </si>
  <si>
    <t xml:space="preserve">Противопожарные мероприятия</t>
  </si>
  <si>
    <t xml:space="preserve">13 4 03 60054</t>
  </si>
  <si>
    <t xml:space="preserve">3.3</t>
  </si>
  <si>
    <t xml:space="preserve">Обеспечение мероприятий безопасности жизнедеятельности</t>
  </si>
  <si>
    <t xml:space="preserve">13 4 03 60056</t>
  </si>
  <si>
    <t xml:space="preserve">4</t>
  </si>
  <si>
    <t xml:space="preserve">Комплекс процессных мероприятий «Профилактика терроризма на территории муниципального образования «Мелекесский район» Ульяновской области»</t>
  </si>
  <si>
    <t xml:space="preserve">13 4 04 00000</t>
  </si>
  <si>
    <t xml:space="preserve">4.1.</t>
  </si>
  <si>
    <t xml:space="preserve">Противодействие распространению идеологии терроризма</t>
  </si>
  <si>
    <t xml:space="preserve">13 4 04 60052</t>
  </si>
  <si>
    <t xml:space="preserve">4.2.</t>
  </si>
  <si>
    <t xml:space="preserve">Обеспечение антитеррористической защищённости подведомственных объектов</t>
  </si>
  <si>
    <t xml:space="preserve">13 4 04 600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L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56"/>
    <col collapsed="false" customWidth="true" hidden="false" outlineLevel="0" max="3" min="3" style="1" width="17.56"/>
    <col collapsed="false" customWidth="true" hidden="false" outlineLevel="0" max="4" min="4" style="1" width="28.7"/>
    <col collapsed="false" customWidth="true" hidden="false" outlineLevel="0" max="5" min="5" style="2" width="14.56"/>
    <col collapsed="false" customWidth="true" hidden="false" outlineLevel="0" max="6" min="6" style="3" width="16.56"/>
    <col collapsed="false" customWidth="true" hidden="false" outlineLevel="0" max="7" min="7" style="4" width="14.56"/>
    <col collapsed="false" customWidth="true" hidden="false" outlineLevel="0" max="8" min="8" style="3" width="13.99"/>
    <col collapsed="false" customWidth="true" hidden="false" outlineLevel="0" max="9" min="9" style="3" width="14.14"/>
    <col collapsed="false" customWidth="true" hidden="false" outlineLevel="0" max="10" min="10" style="3" width="13.14"/>
    <col collapsed="false" customWidth="true" hidden="false" outlineLevel="0" max="11" min="11" style="5" width="14.28"/>
    <col collapsed="false" customWidth="true" hidden="false" outlineLevel="0" max="12" min="12" style="5" width="13.7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J1" s="6"/>
      <c r="K1" s="6"/>
      <c r="L1" s="6"/>
    </row>
    <row r="2" customFormat="false" ht="18.75" hidden="false" customHeight="true" outlineLevel="0" collapsed="false">
      <c r="H2" s="6" t="s">
        <v>0</v>
      </c>
      <c r="I2" s="6"/>
      <c r="J2" s="6"/>
      <c r="K2" s="6"/>
      <c r="L2" s="6"/>
    </row>
    <row r="3" customFormat="false" ht="15.75" hidden="false" customHeight="true" outlineLevel="0" collapsed="false">
      <c r="H3" s="6" t="s">
        <v>1</v>
      </c>
      <c r="I3" s="6"/>
      <c r="J3" s="6"/>
      <c r="K3" s="6"/>
      <c r="L3" s="6"/>
    </row>
    <row r="4" customFormat="false" ht="15.75" hidden="false" customHeight="true" outlineLevel="0" collapsed="false">
      <c r="H4" s="6" t="s">
        <v>2</v>
      </c>
      <c r="I4" s="6"/>
      <c r="J4" s="6"/>
      <c r="K4" s="6"/>
      <c r="L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55.5" hidden="false" customHeight="tru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11" t="s">
        <v>10</v>
      </c>
      <c r="F9" s="12" t="s">
        <v>11</v>
      </c>
      <c r="G9" s="12"/>
      <c r="H9" s="12"/>
      <c r="I9" s="12"/>
      <c r="J9" s="12"/>
      <c r="K9" s="12"/>
      <c r="L9" s="12"/>
    </row>
    <row r="10" customFormat="false" ht="27.75" hidden="false" customHeight="true" outlineLevel="0" collapsed="false">
      <c r="A10" s="8"/>
      <c r="B10" s="9"/>
      <c r="C10" s="10"/>
      <c r="D10" s="9"/>
      <c r="E10" s="11"/>
      <c r="F10" s="11" t="s">
        <v>12</v>
      </c>
      <c r="G10" s="13" t="n">
        <v>2025</v>
      </c>
      <c r="H10" s="13" t="n">
        <v>2026</v>
      </c>
      <c r="I10" s="13" t="n">
        <v>2027</v>
      </c>
      <c r="J10" s="13" t="n">
        <v>2028</v>
      </c>
      <c r="K10" s="14" t="n">
        <v>2029</v>
      </c>
      <c r="L10" s="14" t="n">
        <v>2030</v>
      </c>
    </row>
    <row r="11" s="20" customFormat="true" ht="15.75" hidden="false" customHeight="false" outlineLevel="0" collapsed="false">
      <c r="A11" s="15"/>
      <c r="B11" s="15" t="n">
        <v>2</v>
      </c>
      <c r="C11" s="16" t="n">
        <v>3</v>
      </c>
      <c r="D11" s="15" t="n">
        <v>4</v>
      </c>
      <c r="E11" s="17" t="n">
        <v>5</v>
      </c>
      <c r="F11" s="17" t="n">
        <v>6</v>
      </c>
      <c r="G11" s="18" t="n">
        <v>7</v>
      </c>
      <c r="H11" s="17" t="n">
        <v>8</v>
      </c>
      <c r="I11" s="17" t="n">
        <v>9</v>
      </c>
      <c r="J11" s="17" t="n">
        <v>10</v>
      </c>
      <c r="K11" s="19" t="n">
        <v>11</v>
      </c>
      <c r="L11" s="19" t="n">
        <v>12</v>
      </c>
    </row>
    <row r="12" customFormat="false" ht="42.75" hidden="false" customHeight="true" outlineLevel="0" collapsed="false">
      <c r="A12" s="21"/>
      <c r="B12" s="22" t="s">
        <v>13</v>
      </c>
      <c r="C12" s="23" t="s">
        <v>14</v>
      </c>
      <c r="D12" s="24" t="s">
        <v>15</v>
      </c>
      <c r="E12" s="18" t="s">
        <v>16</v>
      </c>
      <c r="F12" s="25" t="n">
        <f aca="false">G12+H12+I12+J12+K12+L12</f>
        <v>12710</v>
      </c>
      <c r="G12" s="25" t="n">
        <f aca="false">+G13</f>
        <v>3110</v>
      </c>
      <c r="H12" s="25" t="n">
        <f aca="false">+H13</f>
        <v>1860</v>
      </c>
      <c r="I12" s="25" t="n">
        <f aca="false">+I13</f>
        <v>1935</v>
      </c>
      <c r="J12" s="25" t="n">
        <f aca="false">+J13</f>
        <v>1935</v>
      </c>
      <c r="K12" s="25" t="n">
        <f aca="false">+K13</f>
        <v>1935</v>
      </c>
      <c r="L12" s="25" t="n">
        <f aca="false">+L13</f>
        <v>1935</v>
      </c>
    </row>
    <row r="13" customFormat="false" ht="210" hidden="false" customHeight="true" outlineLevel="0" collapsed="false">
      <c r="A13" s="21"/>
      <c r="B13" s="22"/>
      <c r="C13" s="23"/>
      <c r="D13" s="24" t="s">
        <v>17</v>
      </c>
      <c r="E13" s="18"/>
      <c r="F13" s="25" t="n">
        <f aca="false">G13+H13+I13+J13+K13+L13</f>
        <v>12710</v>
      </c>
      <c r="G13" s="25" t="n">
        <f aca="false">+G14+G20+G28+G35</f>
        <v>3110</v>
      </c>
      <c r="H13" s="25" t="n">
        <f aca="false">+H14+H20+H28+H35</f>
        <v>1860</v>
      </c>
      <c r="I13" s="25" t="n">
        <f aca="false">+I14+I20+I28+I35</f>
        <v>1935</v>
      </c>
      <c r="J13" s="25" t="n">
        <f aca="false">+J14+J20+J28+J35</f>
        <v>1935</v>
      </c>
      <c r="K13" s="25" t="n">
        <f aca="false">+K14+K20+K28+K35</f>
        <v>1935</v>
      </c>
      <c r="L13" s="25" t="n">
        <f aca="false">+L14+L20+L28+L35</f>
        <v>1935</v>
      </c>
    </row>
    <row r="14" s="30" customFormat="true" ht="31.5" hidden="false" customHeight="true" outlineLevel="0" collapsed="false">
      <c r="A14" s="26" t="s">
        <v>18</v>
      </c>
      <c r="B14" s="27" t="s">
        <v>19</v>
      </c>
      <c r="C14" s="28"/>
      <c r="D14" s="11" t="s">
        <v>15</v>
      </c>
      <c r="E14" s="13" t="s">
        <v>20</v>
      </c>
      <c r="F14" s="29" t="n">
        <f aca="false">G14+H14+I14+J14+K14+L14</f>
        <v>570</v>
      </c>
      <c r="G14" s="29" t="n">
        <f aca="false">+G15+G16</f>
        <v>95</v>
      </c>
      <c r="H14" s="29" t="n">
        <f aca="false">+H15+H16</f>
        <v>95</v>
      </c>
      <c r="I14" s="29" t="n">
        <f aca="false">+I15+I16</f>
        <v>95</v>
      </c>
      <c r="J14" s="29" t="n">
        <f aca="false">+J15+J16</f>
        <v>95</v>
      </c>
      <c r="K14" s="29" t="n">
        <f aca="false">+K15+K16</f>
        <v>95</v>
      </c>
      <c r="L14" s="29" t="n">
        <f aca="false">+L15+L16</f>
        <v>95</v>
      </c>
    </row>
    <row r="15" s="31" customFormat="true" ht="39.75" hidden="false" customHeight="true" outlineLevel="0" collapsed="false">
      <c r="A15" s="26"/>
      <c r="B15" s="27"/>
      <c r="C15" s="28" t="s">
        <v>21</v>
      </c>
      <c r="D15" s="11" t="s">
        <v>22</v>
      </c>
      <c r="E15" s="13"/>
      <c r="F15" s="29" t="n">
        <f aca="false">G15+H15+I15+J15+K15+L15</f>
        <v>150</v>
      </c>
      <c r="G15" s="29" t="n">
        <f aca="false">+G17+G18</f>
        <v>25</v>
      </c>
      <c r="H15" s="29" t="n">
        <f aca="false">+H17+H18</f>
        <v>25</v>
      </c>
      <c r="I15" s="29" t="n">
        <f aca="false">+I17+I18</f>
        <v>25</v>
      </c>
      <c r="J15" s="29" t="n">
        <f aca="false">+J17+J18</f>
        <v>25</v>
      </c>
      <c r="K15" s="29" t="n">
        <f aca="false">+K17+K18</f>
        <v>25</v>
      </c>
      <c r="L15" s="29" t="n">
        <f aca="false">+L17+L18</f>
        <v>25</v>
      </c>
    </row>
    <row r="16" s="31" customFormat="true" ht="53.25" hidden="false" customHeight="true" outlineLevel="0" collapsed="false">
      <c r="A16" s="26"/>
      <c r="B16" s="27"/>
      <c r="C16" s="28" t="s">
        <v>23</v>
      </c>
      <c r="D16" s="11"/>
      <c r="E16" s="13"/>
      <c r="F16" s="29" t="n">
        <f aca="false">G16+H16+I16+J16+K16+L16</f>
        <v>420</v>
      </c>
      <c r="G16" s="29" t="n">
        <f aca="false">+G19</f>
        <v>70</v>
      </c>
      <c r="H16" s="29" t="n">
        <f aca="false">+H19</f>
        <v>70</v>
      </c>
      <c r="I16" s="29" t="n">
        <f aca="false">+I19</f>
        <v>70</v>
      </c>
      <c r="J16" s="29" t="n">
        <f aca="false">+J19</f>
        <v>70</v>
      </c>
      <c r="K16" s="29" t="n">
        <f aca="false">+K19</f>
        <v>70</v>
      </c>
      <c r="L16" s="29" t="n">
        <f aca="false">+L19</f>
        <v>70</v>
      </c>
    </row>
    <row r="17" s="36" customFormat="true" ht="54" hidden="false" customHeight="true" outlineLevel="0" collapsed="false">
      <c r="A17" s="32" t="s">
        <v>24</v>
      </c>
      <c r="B17" s="33" t="s">
        <v>25</v>
      </c>
      <c r="C17" s="34" t="s">
        <v>21</v>
      </c>
      <c r="D17" s="35" t="s">
        <v>22</v>
      </c>
      <c r="E17" s="18" t="s">
        <v>26</v>
      </c>
      <c r="F17" s="25" t="n">
        <f aca="false">G17+H17+I17+J17+K17+L17</f>
        <v>120</v>
      </c>
      <c r="G17" s="25" t="n">
        <v>20</v>
      </c>
      <c r="H17" s="25" t="n">
        <v>20</v>
      </c>
      <c r="I17" s="25" t="n">
        <v>20</v>
      </c>
      <c r="J17" s="25" t="n">
        <v>20</v>
      </c>
      <c r="K17" s="25" t="n">
        <v>20</v>
      </c>
      <c r="L17" s="25" t="n">
        <v>20</v>
      </c>
    </row>
    <row r="18" s="36" customFormat="true" ht="48.75" hidden="false" customHeight="true" outlineLevel="0" collapsed="false">
      <c r="A18" s="32" t="s">
        <v>27</v>
      </c>
      <c r="B18" s="37" t="s">
        <v>28</v>
      </c>
      <c r="C18" s="34"/>
      <c r="D18" s="35" t="s">
        <v>22</v>
      </c>
      <c r="E18" s="18" t="s">
        <v>29</v>
      </c>
      <c r="F18" s="25" t="n">
        <f aca="false">G18+H18+I18+J18+K18+L18</f>
        <v>30</v>
      </c>
      <c r="G18" s="25" t="n">
        <v>5</v>
      </c>
      <c r="H18" s="25" t="n">
        <v>5</v>
      </c>
      <c r="I18" s="25" t="n">
        <v>5</v>
      </c>
      <c r="J18" s="25" t="n">
        <v>5</v>
      </c>
      <c r="K18" s="25" t="n">
        <v>5</v>
      </c>
      <c r="L18" s="25" t="n">
        <v>5</v>
      </c>
    </row>
    <row r="19" s="36" customFormat="true" ht="69.75" hidden="false" customHeight="true" outlineLevel="0" collapsed="false">
      <c r="A19" s="38" t="s">
        <v>30</v>
      </c>
      <c r="B19" s="37" t="s">
        <v>31</v>
      </c>
      <c r="C19" s="39" t="s">
        <v>23</v>
      </c>
      <c r="D19" s="35" t="s">
        <v>22</v>
      </c>
      <c r="E19" s="18" t="s">
        <v>32</v>
      </c>
      <c r="F19" s="25" t="n">
        <f aca="false">G19+H19+I19+J19+K19+L19</f>
        <v>420</v>
      </c>
      <c r="G19" s="25" t="n">
        <v>70</v>
      </c>
      <c r="H19" s="25" t="n">
        <v>70</v>
      </c>
      <c r="I19" s="25" t="n">
        <v>70</v>
      </c>
      <c r="J19" s="25" t="n">
        <v>70</v>
      </c>
      <c r="K19" s="25" t="n">
        <v>70</v>
      </c>
      <c r="L19" s="25" t="n">
        <v>70</v>
      </c>
    </row>
    <row r="20" s="30" customFormat="true" ht="31.5" hidden="false" customHeight="true" outlineLevel="0" collapsed="false">
      <c r="A20" s="26" t="s">
        <v>33</v>
      </c>
      <c r="B20" s="27" t="s">
        <v>34</v>
      </c>
      <c r="C20" s="28"/>
      <c r="D20" s="11" t="s">
        <v>15</v>
      </c>
      <c r="E20" s="13" t="s">
        <v>35</v>
      </c>
      <c r="F20" s="29" t="n">
        <f aca="false">G20+H20+I20+J20+K20+L20</f>
        <v>480</v>
      </c>
      <c r="G20" s="29" t="n">
        <f aca="false">+G21+G22</f>
        <v>80</v>
      </c>
      <c r="H20" s="29" t="n">
        <f aca="false">+H21+H22</f>
        <v>80</v>
      </c>
      <c r="I20" s="29" t="n">
        <f aca="false">+I21+I22</f>
        <v>80</v>
      </c>
      <c r="J20" s="29" t="n">
        <f aca="false">+J21+J22</f>
        <v>80</v>
      </c>
      <c r="K20" s="29" t="n">
        <f aca="false">+K21+K22</f>
        <v>80</v>
      </c>
      <c r="L20" s="29" t="n">
        <f aca="false">+L21+L22</f>
        <v>80</v>
      </c>
    </row>
    <row r="21" s="31" customFormat="true" ht="39.75" hidden="false" customHeight="true" outlineLevel="0" collapsed="false">
      <c r="A21" s="26"/>
      <c r="B21" s="27"/>
      <c r="C21" s="28" t="s">
        <v>21</v>
      </c>
      <c r="D21" s="11" t="s">
        <v>22</v>
      </c>
      <c r="E21" s="13"/>
      <c r="F21" s="29" t="n">
        <f aca="false">G21+H21+I21+J21+K21+L21</f>
        <v>90</v>
      </c>
      <c r="G21" s="29" t="n">
        <f aca="false">+G25+G26+G27</f>
        <v>15</v>
      </c>
      <c r="H21" s="29" t="n">
        <f aca="false">+H25+H26+H27</f>
        <v>15</v>
      </c>
      <c r="I21" s="29" t="n">
        <f aca="false">+I25+I26+I27</f>
        <v>15</v>
      </c>
      <c r="J21" s="29" t="n">
        <f aca="false">+J25+J26+J27</f>
        <v>15</v>
      </c>
      <c r="K21" s="29" t="n">
        <f aca="false">+K25+K26+K27</f>
        <v>15</v>
      </c>
      <c r="L21" s="29" t="n">
        <f aca="false">+L25+L26+L27</f>
        <v>15</v>
      </c>
    </row>
    <row r="22" s="31" customFormat="true" ht="53.25" hidden="false" customHeight="true" outlineLevel="0" collapsed="false">
      <c r="A22" s="26"/>
      <c r="B22" s="27"/>
      <c r="C22" s="28" t="s">
        <v>23</v>
      </c>
      <c r="D22" s="11"/>
      <c r="E22" s="13"/>
      <c r="F22" s="29" t="n">
        <f aca="false">G22+H22+I22+J22+K22+L22</f>
        <v>390</v>
      </c>
      <c r="G22" s="29" t="n">
        <f aca="false">+G23+G24</f>
        <v>65</v>
      </c>
      <c r="H22" s="29" t="n">
        <f aca="false">+H23+H24</f>
        <v>65</v>
      </c>
      <c r="I22" s="29" t="n">
        <f aca="false">+I23+I24</f>
        <v>65</v>
      </c>
      <c r="J22" s="29" t="n">
        <f aca="false">+J23+J24</f>
        <v>65</v>
      </c>
      <c r="K22" s="29" t="n">
        <f aca="false">+K23+K24</f>
        <v>65</v>
      </c>
      <c r="L22" s="29" t="n">
        <f aca="false">+L23+L24</f>
        <v>65</v>
      </c>
    </row>
    <row r="23" s="36" customFormat="true" ht="53.25" hidden="false" customHeight="true" outlineLevel="0" collapsed="false">
      <c r="A23" s="32" t="s">
        <v>36</v>
      </c>
      <c r="B23" s="33" t="s">
        <v>37</v>
      </c>
      <c r="C23" s="34" t="s">
        <v>23</v>
      </c>
      <c r="D23" s="35" t="s">
        <v>22</v>
      </c>
      <c r="E23" s="18" t="s">
        <v>38</v>
      </c>
      <c r="F23" s="25" t="n">
        <f aca="false">G23+H23+I23+J23+K23+L23</f>
        <v>240</v>
      </c>
      <c r="G23" s="25" t="n">
        <v>40</v>
      </c>
      <c r="H23" s="25" t="n">
        <v>40</v>
      </c>
      <c r="I23" s="25" t="n">
        <v>40</v>
      </c>
      <c r="J23" s="25" t="n">
        <v>40</v>
      </c>
      <c r="K23" s="25" t="n">
        <v>40</v>
      </c>
      <c r="L23" s="25" t="n">
        <v>40</v>
      </c>
    </row>
    <row r="24" s="36" customFormat="true" ht="81.75" hidden="false" customHeight="true" outlineLevel="0" collapsed="false">
      <c r="A24" s="32" t="s">
        <v>39</v>
      </c>
      <c r="B24" s="37" t="s">
        <v>40</v>
      </c>
      <c r="C24" s="34"/>
      <c r="D24" s="35" t="s">
        <v>22</v>
      </c>
      <c r="E24" s="18" t="s">
        <v>41</v>
      </c>
      <c r="F24" s="25" t="n">
        <f aca="false">G24+H24+I24+J24+K24+L24</f>
        <v>150</v>
      </c>
      <c r="G24" s="25" t="n">
        <v>25</v>
      </c>
      <c r="H24" s="25" t="n">
        <v>25</v>
      </c>
      <c r="I24" s="25" t="n">
        <v>25</v>
      </c>
      <c r="J24" s="25" t="n">
        <v>25</v>
      </c>
      <c r="K24" s="25" t="n">
        <v>25</v>
      </c>
      <c r="L24" s="25" t="n">
        <v>25</v>
      </c>
    </row>
    <row r="25" s="36" customFormat="true" ht="66.75" hidden="false" customHeight="true" outlineLevel="0" collapsed="false">
      <c r="A25" s="38" t="s">
        <v>42</v>
      </c>
      <c r="B25" s="37" t="s">
        <v>43</v>
      </c>
      <c r="C25" s="34" t="s">
        <v>21</v>
      </c>
      <c r="D25" s="35" t="s">
        <v>22</v>
      </c>
      <c r="E25" s="18" t="s">
        <v>44</v>
      </c>
      <c r="F25" s="25" t="n">
        <f aca="false">G25+H25+I25+J25+K25+L25</f>
        <v>6</v>
      </c>
      <c r="G25" s="25" t="n">
        <v>1</v>
      </c>
      <c r="H25" s="25" t="n">
        <v>1</v>
      </c>
      <c r="I25" s="25" t="n">
        <v>1</v>
      </c>
      <c r="J25" s="25" t="n">
        <v>1</v>
      </c>
      <c r="K25" s="25" t="n">
        <v>1</v>
      </c>
      <c r="L25" s="25" t="n">
        <v>1</v>
      </c>
    </row>
    <row r="26" s="36" customFormat="true" ht="38.25" hidden="false" customHeight="true" outlineLevel="0" collapsed="false">
      <c r="A26" s="38" t="s">
        <v>45</v>
      </c>
      <c r="B26" s="37" t="s">
        <v>46</v>
      </c>
      <c r="C26" s="34"/>
      <c r="D26" s="35" t="s">
        <v>22</v>
      </c>
      <c r="E26" s="18" t="s">
        <v>47</v>
      </c>
      <c r="F26" s="25" t="n">
        <f aca="false">G26+H26+I26+J26+K26+L26</f>
        <v>24</v>
      </c>
      <c r="G26" s="25" t="n">
        <v>4</v>
      </c>
      <c r="H26" s="25" t="n">
        <v>4</v>
      </c>
      <c r="I26" s="25" t="n">
        <v>4</v>
      </c>
      <c r="J26" s="25" t="n">
        <v>4</v>
      </c>
      <c r="K26" s="25" t="n">
        <v>4</v>
      </c>
      <c r="L26" s="25" t="n">
        <v>4</v>
      </c>
    </row>
    <row r="27" s="36" customFormat="true" ht="80.25" hidden="false" customHeight="true" outlineLevel="0" collapsed="false">
      <c r="A27" s="38" t="s">
        <v>48</v>
      </c>
      <c r="B27" s="37" t="s">
        <v>49</v>
      </c>
      <c r="C27" s="34"/>
      <c r="D27" s="35" t="s">
        <v>22</v>
      </c>
      <c r="E27" s="18" t="s">
        <v>50</v>
      </c>
      <c r="F27" s="25" t="n">
        <f aca="false">G27+H27+I27+J27+K27+L27</f>
        <v>60</v>
      </c>
      <c r="G27" s="25" t="n">
        <v>10</v>
      </c>
      <c r="H27" s="25" t="n">
        <v>10</v>
      </c>
      <c r="I27" s="25" t="n">
        <v>10</v>
      </c>
      <c r="J27" s="25" t="n">
        <v>10</v>
      </c>
      <c r="K27" s="25" t="n">
        <v>10</v>
      </c>
      <c r="L27" s="25" t="n">
        <v>10</v>
      </c>
    </row>
    <row r="28" s="30" customFormat="true" ht="31.5" hidden="false" customHeight="true" outlineLevel="0" collapsed="false">
      <c r="A28" s="26" t="s">
        <v>51</v>
      </c>
      <c r="B28" s="27" t="s">
        <v>52</v>
      </c>
      <c r="C28" s="28"/>
      <c r="D28" s="11" t="s">
        <v>15</v>
      </c>
      <c r="E28" s="13" t="s">
        <v>53</v>
      </c>
      <c r="F28" s="25" t="n">
        <f aca="false">G28+H28+I28+J28+K28+L28</f>
        <v>11330</v>
      </c>
      <c r="G28" s="29" t="n">
        <f aca="false">+G29+G30</f>
        <v>2880</v>
      </c>
      <c r="H28" s="29" t="n">
        <f aca="false">+H29+H30</f>
        <v>1630</v>
      </c>
      <c r="I28" s="29" t="n">
        <f aca="false">+I29+I30</f>
        <v>1705</v>
      </c>
      <c r="J28" s="29" t="n">
        <f aca="false">+J29+J30</f>
        <v>1705</v>
      </c>
      <c r="K28" s="29" t="n">
        <f aca="false">+K29+K30</f>
        <v>1705</v>
      </c>
      <c r="L28" s="29" t="n">
        <f aca="false">+L29+L30</f>
        <v>1705</v>
      </c>
    </row>
    <row r="29" s="31" customFormat="true" ht="39.75" hidden="false" customHeight="true" outlineLevel="0" collapsed="false">
      <c r="A29" s="26"/>
      <c r="B29" s="27"/>
      <c r="C29" s="28" t="s">
        <v>21</v>
      </c>
      <c r="D29" s="11" t="s">
        <v>22</v>
      </c>
      <c r="E29" s="13"/>
      <c r="F29" s="25" t="n">
        <f aca="false">G29+H29+I29+J29+K29+L29</f>
        <v>10850</v>
      </c>
      <c r="G29" s="29" t="n">
        <f aca="false">+G31+G32+G34</f>
        <v>2800</v>
      </c>
      <c r="H29" s="29" t="n">
        <f aca="false">+H31+H32+H34</f>
        <v>1550</v>
      </c>
      <c r="I29" s="29" t="n">
        <f aca="false">+I31+I32+I34</f>
        <v>1625</v>
      </c>
      <c r="J29" s="29" t="n">
        <f aca="false">+J31+J32+J34</f>
        <v>1625</v>
      </c>
      <c r="K29" s="29" t="n">
        <f aca="false">+K31+K32+K34</f>
        <v>1625</v>
      </c>
      <c r="L29" s="29" t="n">
        <f aca="false">+L31+L32+L34</f>
        <v>1625</v>
      </c>
    </row>
    <row r="30" s="31" customFormat="true" ht="39" hidden="false" customHeight="true" outlineLevel="0" collapsed="false">
      <c r="A30" s="26"/>
      <c r="B30" s="27"/>
      <c r="C30" s="28" t="s">
        <v>23</v>
      </c>
      <c r="D30" s="11"/>
      <c r="E30" s="13"/>
      <c r="F30" s="25" t="n">
        <f aca="false">G30+H30+I30+J30+K30+L30</f>
        <v>480</v>
      </c>
      <c r="G30" s="29" t="n">
        <f aca="false">+G33</f>
        <v>80</v>
      </c>
      <c r="H30" s="29" t="n">
        <f aca="false">+H33</f>
        <v>80</v>
      </c>
      <c r="I30" s="29" t="n">
        <f aca="false">+I33</f>
        <v>80</v>
      </c>
      <c r="J30" s="29" t="n">
        <f aca="false">+J33</f>
        <v>80</v>
      </c>
      <c r="K30" s="29" t="n">
        <f aca="false">+K33</f>
        <v>80</v>
      </c>
      <c r="L30" s="29" t="n">
        <f aca="false">+L33</f>
        <v>80</v>
      </c>
    </row>
    <row r="31" s="36" customFormat="true" ht="117.75" hidden="false" customHeight="true" outlineLevel="0" collapsed="false">
      <c r="A31" s="32" t="s">
        <v>54</v>
      </c>
      <c r="B31" s="33" t="s">
        <v>55</v>
      </c>
      <c r="C31" s="34" t="s">
        <v>21</v>
      </c>
      <c r="D31" s="35" t="s">
        <v>22</v>
      </c>
      <c r="E31" s="18" t="s">
        <v>56</v>
      </c>
      <c r="F31" s="25" t="n">
        <f aca="false">G31+H31+I31+J31+K31+L31</f>
        <v>10550</v>
      </c>
      <c r="G31" s="25" t="n">
        <v>2750</v>
      </c>
      <c r="H31" s="25" t="n">
        <v>1500</v>
      </c>
      <c r="I31" s="25" t="n">
        <v>1575</v>
      </c>
      <c r="J31" s="25" t="n">
        <v>1575</v>
      </c>
      <c r="K31" s="25" t="n">
        <v>1575</v>
      </c>
      <c r="L31" s="25" t="n">
        <v>1575</v>
      </c>
    </row>
    <row r="32" s="36" customFormat="true" ht="28.5" hidden="false" customHeight="true" outlineLevel="0" collapsed="false">
      <c r="A32" s="38" t="s">
        <v>57</v>
      </c>
      <c r="B32" s="37" t="s">
        <v>58</v>
      </c>
      <c r="C32" s="34" t="s">
        <v>21</v>
      </c>
      <c r="D32" s="35" t="s">
        <v>22</v>
      </c>
      <c r="E32" s="18" t="s">
        <v>59</v>
      </c>
      <c r="F32" s="25" t="n">
        <f aca="false">G32+H32+I32+J32+K32+L32</f>
        <v>150</v>
      </c>
      <c r="G32" s="25" t="n">
        <v>25</v>
      </c>
      <c r="H32" s="25" t="n">
        <v>25</v>
      </c>
      <c r="I32" s="25" t="n">
        <v>25</v>
      </c>
      <c r="J32" s="25" t="n">
        <v>25</v>
      </c>
      <c r="K32" s="25" t="n">
        <v>25</v>
      </c>
      <c r="L32" s="25" t="n">
        <v>25</v>
      </c>
    </row>
    <row r="33" s="36" customFormat="true" ht="34.5" hidden="false" customHeight="true" outlineLevel="0" collapsed="false">
      <c r="A33" s="38"/>
      <c r="B33" s="37"/>
      <c r="C33" s="34" t="s">
        <v>23</v>
      </c>
      <c r="D33" s="35"/>
      <c r="E33" s="18" t="s">
        <v>59</v>
      </c>
      <c r="F33" s="25" t="n">
        <f aca="false">G33+H33+I33+J33+K33+L33</f>
        <v>480</v>
      </c>
      <c r="G33" s="25" t="n">
        <v>80</v>
      </c>
      <c r="H33" s="25" t="n">
        <v>80</v>
      </c>
      <c r="I33" s="25" t="n">
        <v>80</v>
      </c>
      <c r="J33" s="25" t="n">
        <v>80</v>
      </c>
      <c r="K33" s="25" t="n">
        <v>80</v>
      </c>
      <c r="L33" s="25" t="n">
        <v>80</v>
      </c>
    </row>
    <row r="34" s="36" customFormat="true" ht="46.5" hidden="false" customHeight="true" outlineLevel="0" collapsed="false">
      <c r="A34" s="38" t="s">
        <v>60</v>
      </c>
      <c r="B34" s="37" t="s">
        <v>61</v>
      </c>
      <c r="C34" s="34" t="s">
        <v>21</v>
      </c>
      <c r="D34" s="35" t="s">
        <v>22</v>
      </c>
      <c r="E34" s="18" t="s">
        <v>62</v>
      </c>
      <c r="F34" s="25" t="n">
        <f aca="false">G34+H34+I34+J34+K34+L34</f>
        <v>150</v>
      </c>
      <c r="G34" s="25" t="n">
        <v>25</v>
      </c>
      <c r="H34" s="25" t="n">
        <v>25</v>
      </c>
      <c r="I34" s="25" t="n">
        <v>25</v>
      </c>
      <c r="J34" s="25" t="n">
        <v>25</v>
      </c>
      <c r="K34" s="25" t="n">
        <v>25</v>
      </c>
      <c r="L34" s="25" t="n">
        <v>25</v>
      </c>
    </row>
    <row r="35" s="30" customFormat="true" ht="31.5" hidden="false" customHeight="true" outlineLevel="0" collapsed="false">
      <c r="A35" s="26" t="s">
        <v>63</v>
      </c>
      <c r="B35" s="27" t="s">
        <v>64</v>
      </c>
      <c r="C35" s="28"/>
      <c r="D35" s="11" t="s">
        <v>15</v>
      </c>
      <c r="E35" s="13" t="s">
        <v>65</v>
      </c>
      <c r="F35" s="29" t="n">
        <f aca="false">G35+H35+I35+J35+K35+L35</f>
        <v>330</v>
      </c>
      <c r="G35" s="29" t="n">
        <f aca="false">+G36+G37</f>
        <v>55</v>
      </c>
      <c r="H35" s="29" t="n">
        <f aca="false">+H36+H37</f>
        <v>55</v>
      </c>
      <c r="I35" s="29" t="n">
        <f aca="false">+I36+I37</f>
        <v>55</v>
      </c>
      <c r="J35" s="29" t="n">
        <f aca="false">+J36+J37</f>
        <v>55</v>
      </c>
      <c r="K35" s="29" t="n">
        <f aca="false">+K36+K37</f>
        <v>55</v>
      </c>
      <c r="L35" s="29" t="n">
        <f aca="false">+L36+L37</f>
        <v>55</v>
      </c>
    </row>
    <row r="36" s="31" customFormat="true" ht="30.75" hidden="false" customHeight="true" outlineLevel="0" collapsed="false">
      <c r="A36" s="26"/>
      <c r="B36" s="27"/>
      <c r="C36" s="28" t="s">
        <v>21</v>
      </c>
      <c r="D36" s="11" t="s">
        <v>22</v>
      </c>
      <c r="E36" s="13"/>
      <c r="F36" s="29" t="n">
        <f aca="false">G36+H36+I36+J36+K36+L36</f>
        <v>30</v>
      </c>
      <c r="G36" s="29" t="n">
        <f aca="false">+G38</f>
        <v>5</v>
      </c>
      <c r="H36" s="29" t="n">
        <f aca="false">+H38</f>
        <v>5</v>
      </c>
      <c r="I36" s="29" t="n">
        <f aca="false">+I38</f>
        <v>5</v>
      </c>
      <c r="J36" s="29" t="n">
        <f aca="false">+J38</f>
        <v>5</v>
      </c>
      <c r="K36" s="29" t="n">
        <f aca="false">+K38</f>
        <v>5</v>
      </c>
      <c r="L36" s="29" t="n">
        <f aca="false">+L38</f>
        <v>5</v>
      </c>
    </row>
    <row r="37" s="31" customFormat="true" ht="27.75" hidden="false" customHeight="true" outlineLevel="0" collapsed="false">
      <c r="A37" s="26"/>
      <c r="B37" s="27"/>
      <c r="C37" s="28" t="s">
        <v>23</v>
      </c>
      <c r="D37" s="11"/>
      <c r="E37" s="13"/>
      <c r="F37" s="29" t="n">
        <f aca="false">G37+H37+I37+J37+K37+L37</f>
        <v>300</v>
      </c>
      <c r="G37" s="29" t="n">
        <f aca="false">+G39</f>
        <v>50</v>
      </c>
      <c r="H37" s="29" t="n">
        <f aca="false">+H39</f>
        <v>50</v>
      </c>
      <c r="I37" s="29" t="n">
        <f aca="false">+I39</f>
        <v>50</v>
      </c>
      <c r="J37" s="29" t="n">
        <f aca="false">+J39</f>
        <v>50</v>
      </c>
      <c r="K37" s="29" t="n">
        <f aca="false">+K39</f>
        <v>50</v>
      </c>
      <c r="L37" s="29" t="n">
        <f aca="false">+L39</f>
        <v>50</v>
      </c>
    </row>
    <row r="38" s="36" customFormat="true" ht="34.5" hidden="false" customHeight="true" outlineLevel="0" collapsed="false">
      <c r="A38" s="32" t="s">
        <v>66</v>
      </c>
      <c r="B38" s="33" t="s">
        <v>67</v>
      </c>
      <c r="C38" s="34" t="s">
        <v>21</v>
      </c>
      <c r="D38" s="35" t="s">
        <v>22</v>
      </c>
      <c r="E38" s="18" t="s">
        <v>68</v>
      </c>
      <c r="F38" s="25" t="n">
        <f aca="false">G38+H38+I38+J38+K38+L38</f>
        <v>30</v>
      </c>
      <c r="G38" s="25" t="n">
        <v>5</v>
      </c>
      <c r="H38" s="25" t="n">
        <v>5</v>
      </c>
      <c r="I38" s="25" t="n">
        <v>5</v>
      </c>
      <c r="J38" s="25" t="n">
        <v>5</v>
      </c>
      <c r="K38" s="25" t="n">
        <v>5</v>
      </c>
      <c r="L38" s="25" t="n">
        <v>5</v>
      </c>
    </row>
    <row r="39" s="36" customFormat="true" ht="47.25" hidden="false" customHeight="true" outlineLevel="0" collapsed="false">
      <c r="A39" s="38" t="s">
        <v>69</v>
      </c>
      <c r="B39" s="37" t="s">
        <v>70</v>
      </c>
      <c r="C39" s="34" t="s">
        <v>23</v>
      </c>
      <c r="D39" s="35" t="s">
        <v>22</v>
      </c>
      <c r="E39" s="18" t="s">
        <v>71</v>
      </c>
      <c r="F39" s="25" t="n">
        <f aca="false">G39+H39+I39+J39+K39+L39</f>
        <v>300</v>
      </c>
      <c r="G39" s="25" t="n">
        <v>50</v>
      </c>
      <c r="H39" s="25" t="n">
        <v>50</v>
      </c>
      <c r="I39" s="25" t="n">
        <v>50</v>
      </c>
      <c r="J39" s="25" t="n">
        <v>50</v>
      </c>
      <c r="K39" s="25" t="n">
        <v>50</v>
      </c>
      <c r="L39" s="25" t="n">
        <v>50</v>
      </c>
    </row>
  </sheetData>
  <mergeCells count="34">
    <mergeCell ref="J1:L1"/>
    <mergeCell ref="H2:L2"/>
    <mergeCell ref="H3:L3"/>
    <mergeCell ref="H4:L4"/>
    <mergeCell ref="A5:L5"/>
    <mergeCell ref="A6:L6"/>
    <mergeCell ref="A7:L7"/>
    <mergeCell ref="A9:A10"/>
    <mergeCell ref="B9:B10"/>
    <mergeCell ref="C9:C10"/>
    <mergeCell ref="D9:D10"/>
    <mergeCell ref="E9:E10"/>
    <mergeCell ref="F9:L9"/>
    <mergeCell ref="A12:A13"/>
    <mergeCell ref="B12:B13"/>
    <mergeCell ref="C12:C13"/>
    <mergeCell ref="A14:A16"/>
    <mergeCell ref="B14:B16"/>
    <mergeCell ref="D15:D16"/>
    <mergeCell ref="C17:C18"/>
    <mergeCell ref="A20:A22"/>
    <mergeCell ref="B20:B22"/>
    <mergeCell ref="D21:D22"/>
    <mergeCell ref="C23:C24"/>
    <mergeCell ref="C25:C27"/>
    <mergeCell ref="A28:A30"/>
    <mergeCell ref="B28:B30"/>
    <mergeCell ref="D29:D30"/>
    <mergeCell ref="A32:A33"/>
    <mergeCell ref="B32:B33"/>
    <mergeCell ref="D32:D33"/>
    <mergeCell ref="A35:A37"/>
    <mergeCell ref="B35:B37"/>
    <mergeCell ref="D36:D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user</dc:creator>
  <dc:description/>
  <dc:language>en-US</dc:language>
  <cp:lastModifiedBy>user</cp:lastModifiedBy>
  <cp:lastPrinted>2024-12-06T06:23:11Z</cp:lastPrinted>
  <dcterms:modified xsi:type="dcterms:W3CDTF">2024-12-10T10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41EDA8A3274CFDB2B7FE262D9A93B1_13</vt:lpwstr>
  </property>
  <property fmtid="{D5CDD505-2E9C-101B-9397-08002B2CF9AE}" pid="3" name="KSOProductBuildVer">
    <vt:lpwstr>1049-12.2.0.17562</vt:lpwstr>
  </property>
</Properties>
</file>